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177658"/>
        <c:axId val="93260093"/>
      </c:scatterChart>
      <c:valAx>
        <c:axId val="2617765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0093"/>
        <c:crossesAt val="0"/>
        <c:crossBetween val="midCat"/>
      </c:valAx>
      <c:valAx>
        <c:axId val="9326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76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